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7311117"/>
        <c:axId val="5733378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84511408"/>
        <c:axId val="13660856"/>
      </c:scatterChart>
      <c:valAx>
        <c:axId val="731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781"/>
        <c:crossesAt val="0"/>
        <c:crossBetween val="midCat"/>
      </c:valAx>
      <c:valAx>
        <c:axId val="5733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17"/>
        <c:crossesAt val="0"/>
        <c:crossBetween val="midCat"/>
      </c:valAx>
      <c:valAx>
        <c:axId val="84511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856"/>
        <c:crossBetween val="midCat"/>
      </c:valAx>
      <c:valAx>
        <c:axId val="136608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40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37701532"/>
        <c:axId val="5124270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64112249"/>
        <c:axId val="8163049"/>
      </c:scatterChart>
      <c:valAx>
        <c:axId val="3770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703"/>
        <c:crossesAt val="0"/>
        <c:crossBetween val="midCat"/>
      </c:valAx>
      <c:valAx>
        <c:axId val="5124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532"/>
        <c:crossesAt val="0"/>
        <c:crossBetween val="midCat"/>
      </c:valAx>
      <c:valAx>
        <c:axId val="64112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49"/>
        <c:crossBetween val="midCat"/>
      </c:valAx>
      <c:valAx>
        <c:axId val="81630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24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81594301"/>
        <c:axId val="36292726"/>
      </c:scatterChart>
      <c:valAx>
        <c:axId val="8159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726"/>
        <c:crossesAt val="0"/>
        <c:crossBetween val="midCat"/>
      </c:valAx>
      <c:valAx>
        <c:axId val="3629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3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93063106"/>
        <c:axId val="32970998"/>
      </c:scatterChart>
      <c:valAx>
        <c:axId val="9306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998"/>
        <c:crossesAt val="0"/>
        <c:crossBetween val="midCat"/>
      </c:valAx>
      <c:valAx>
        <c:axId val="329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1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94664827"/>
        <c:axId val="31093813"/>
      </c:scatterChart>
      <c:valAx>
        <c:axId val="9466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813"/>
        <c:crossesAt val="0"/>
        <c:crossBetween val="midCat"/>
      </c:valAx>
      <c:valAx>
        <c:axId val="3109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8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82973630"/>
        <c:axId val="23625400"/>
      </c:scatterChart>
      <c:valAx>
        <c:axId val="8297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400"/>
        <c:crossesAt val="0"/>
        <c:crossBetween val="midCat"/>
      </c:valAx>
      <c:valAx>
        <c:axId val="2362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6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49067892"/>
        <c:axId val="13611470"/>
      </c:scatterChart>
      <c:valAx>
        <c:axId val="4906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470"/>
        <c:crossesAt val="0"/>
        <c:crossBetween val="midCat"/>
      </c:valAx>
      <c:valAx>
        <c:axId val="1361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8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25621286"/>
        <c:axId val="55184277"/>
      </c:scatterChart>
      <c:valAx>
        <c:axId val="2562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277"/>
        <c:crossesAt val="0"/>
        <c:crossBetween val="midCat"/>
      </c:valAx>
      <c:valAx>
        <c:axId val="5518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2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